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4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44</t>
    </r>
    <r>
      <rPr>
        <b val="true"/>
        <sz val="11"/>
        <color rgb="FF000000"/>
        <rFont val="Noto Sans"/>
        <family val="2"/>
      </rPr>
      <t xml:space="preserve">表　幼稚園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中支出項目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2" min="2" style="2" width="16.63"/>
    <col collapsed="false" customWidth="true" hidden="false" outlineLevel="0" max="13" min="13" style="1" width="13.37"/>
    <col collapsed="false" customWidth="true" hidden="false" outlineLevel="0" max="14" min="14" style="1" width="13.75"/>
    <col collapsed="false" customWidth="false" hidden="false" outlineLevel="0" max="16384" min="15" style="1" width="9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8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6" t="s">
        <v>1</v>
      </c>
    </row>
    <row r="3" s="5" customFormat="true" ht="18.7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1"/>
      <c r="G3" s="12" t="s">
        <v>6</v>
      </c>
      <c r="H3" s="12" t="s">
        <v>7</v>
      </c>
      <c r="I3" s="12" t="s">
        <v>8</v>
      </c>
      <c r="J3" s="12" t="s">
        <v>9</v>
      </c>
      <c r="K3" s="12" t="s">
        <v>10</v>
      </c>
      <c r="L3" s="12" t="s">
        <v>11</v>
      </c>
    </row>
    <row r="4" s="5" customFormat="true" ht="18.75" hidden="false" customHeight="true" outlineLevel="0" collapsed="false">
      <c r="A4" s="13"/>
      <c r="B4" s="14"/>
      <c r="C4" s="15"/>
      <c r="D4" s="16" t="s">
        <v>12</v>
      </c>
      <c r="E4" s="17" t="s">
        <v>13</v>
      </c>
      <c r="F4" s="17" t="s">
        <v>14</v>
      </c>
      <c r="G4" s="17"/>
      <c r="H4" s="17"/>
      <c r="I4" s="17"/>
      <c r="J4" s="17"/>
      <c r="K4" s="17"/>
      <c r="L4" s="17"/>
    </row>
    <row r="5" customFormat="false" ht="18.75" hidden="false" customHeight="true" outlineLevel="0" collapsed="false">
      <c r="A5" s="3" t="s">
        <v>15</v>
      </c>
      <c r="B5" s="18" t="n">
        <v>177260101</v>
      </c>
      <c r="C5" s="18" t="n">
        <v>123729659</v>
      </c>
      <c r="D5" s="18" t="n">
        <v>86269828</v>
      </c>
      <c r="E5" s="18" t="n">
        <v>80023719</v>
      </c>
      <c r="F5" s="18" t="n">
        <v>6246109</v>
      </c>
      <c r="G5" s="18" t="n">
        <v>11523192</v>
      </c>
      <c r="H5" s="18" t="n">
        <v>2344657</v>
      </c>
      <c r="I5" s="18" t="n">
        <v>6719798</v>
      </c>
      <c r="J5" s="18" t="n">
        <v>16872184</v>
      </c>
      <c r="K5" s="18" t="n">
        <v>42176987</v>
      </c>
      <c r="L5" s="18" t="n">
        <v>11353455</v>
      </c>
      <c r="M5" s="19"/>
      <c r="N5" s="20"/>
    </row>
    <row r="6" customFormat="false" ht="18.75" hidden="false" customHeight="true" outlineLevel="0" collapsed="false">
      <c r="A6" s="21" t="s">
        <v>16</v>
      </c>
      <c r="B6" s="22" t="n">
        <v>3294667</v>
      </c>
      <c r="C6" s="22" t="n">
        <v>1723053</v>
      </c>
      <c r="D6" s="22" t="n">
        <v>1175231</v>
      </c>
      <c r="E6" s="22" t="n">
        <v>1011064</v>
      </c>
      <c r="F6" s="22" t="n">
        <v>164167</v>
      </c>
      <c r="G6" s="22" t="n">
        <v>273270</v>
      </c>
      <c r="H6" s="22" t="n">
        <v>28057</v>
      </c>
      <c r="I6" s="22" t="n">
        <v>77434</v>
      </c>
      <c r="J6" s="22" t="n">
        <v>169061</v>
      </c>
      <c r="K6" s="22" t="n">
        <v>1245063</v>
      </c>
      <c r="L6" s="22" t="n">
        <v>326551</v>
      </c>
      <c r="M6" s="19"/>
      <c r="N6" s="20"/>
    </row>
    <row r="7" customFormat="false" ht="18.75" hidden="false" customHeight="true" outlineLevel="0" collapsed="false">
      <c r="A7" s="21" t="s">
        <v>17</v>
      </c>
      <c r="B7" s="22" t="n">
        <v>716343</v>
      </c>
      <c r="C7" s="22" t="n">
        <v>465380</v>
      </c>
      <c r="D7" s="22" t="n">
        <v>322704</v>
      </c>
      <c r="E7" s="22" t="n">
        <v>279897</v>
      </c>
      <c r="F7" s="22" t="n">
        <v>42807</v>
      </c>
      <c r="G7" s="22" t="n">
        <v>51608</v>
      </c>
      <c r="H7" s="22" t="n">
        <v>7422</v>
      </c>
      <c r="I7" s="22" t="n">
        <v>37533</v>
      </c>
      <c r="J7" s="22" t="n">
        <v>46113</v>
      </c>
      <c r="K7" s="22" t="n">
        <v>222611</v>
      </c>
      <c r="L7" s="22" t="n">
        <v>28352</v>
      </c>
      <c r="M7" s="19"/>
      <c r="N7" s="20"/>
    </row>
    <row r="8" customFormat="false" ht="18.75" hidden="false" customHeight="true" outlineLevel="0" collapsed="false">
      <c r="A8" s="21" t="s">
        <v>18</v>
      </c>
      <c r="B8" s="22" t="n">
        <v>1391700</v>
      </c>
      <c r="C8" s="22" t="n">
        <v>880920</v>
      </c>
      <c r="D8" s="22" t="n">
        <v>582494</v>
      </c>
      <c r="E8" s="22" t="n">
        <v>535496</v>
      </c>
      <c r="F8" s="22" t="n">
        <v>46998</v>
      </c>
      <c r="G8" s="22" t="n">
        <v>98286</v>
      </c>
      <c r="H8" s="22" t="n">
        <v>11889</v>
      </c>
      <c r="I8" s="22" t="n">
        <v>59739</v>
      </c>
      <c r="J8" s="22" t="n">
        <v>128512</v>
      </c>
      <c r="K8" s="22" t="n">
        <v>454786</v>
      </c>
      <c r="L8" s="22" t="n">
        <v>55994</v>
      </c>
      <c r="M8" s="19"/>
      <c r="N8" s="20"/>
    </row>
    <row r="9" customFormat="false" ht="18.75" hidden="false" customHeight="true" outlineLevel="0" collapsed="false">
      <c r="A9" s="21" t="s">
        <v>19</v>
      </c>
      <c r="B9" s="22" t="n">
        <v>2222665</v>
      </c>
      <c r="C9" s="22" t="n">
        <v>1472637</v>
      </c>
      <c r="D9" s="22" t="n">
        <v>1023817</v>
      </c>
      <c r="E9" s="22" t="n">
        <v>897263</v>
      </c>
      <c r="F9" s="22" t="n">
        <v>126554</v>
      </c>
      <c r="G9" s="22" t="n">
        <v>116971</v>
      </c>
      <c r="H9" s="22" t="n">
        <v>27809</v>
      </c>
      <c r="I9" s="22" t="n">
        <v>124332</v>
      </c>
      <c r="J9" s="22" t="n">
        <v>179708</v>
      </c>
      <c r="K9" s="22" t="n">
        <v>599569</v>
      </c>
      <c r="L9" s="22" t="n">
        <v>150459</v>
      </c>
      <c r="M9" s="19"/>
      <c r="N9" s="20"/>
    </row>
    <row r="10" customFormat="false" ht="18.75" hidden="false" customHeight="true" outlineLevel="0" collapsed="false">
      <c r="A10" s="21" t="s">
        <v>20</v>
      </c>
      <c r="B10" s="22" t="n">
        <v>1000112</v>
      </c>
      <c r="C10" s="22" t="n">
        <v>780891</v>
      </c>
      <c r="D10" s="22" t="n">
        <v>513561</v>
      </c>
      <c r="E10" s="22" t="n">
        <v>431246</v>
      </c>
      <c r="F10" s="22" t="n">
        <v>82315</v>
      </c>
      <c r="G10" s="22" t="n">
        <v>115991</v>
      </c>
      <c r="H10" s="22" t="n">
        <v>18301</v>
      </c>
      <c r="I10" s="22" t="n">
        <v>40535</v>
      </c>
      <c r="J10" s="22" t="n">
        <v>92503</v>
      </c>
      <c r="K10" s="22" t="n">
        <v>194965</v>
      </c>
      <c r="L10" s="22" t="n">
        <v>24256</v>
      </c>
      <c r="M10" s="19"/>
      <c r="N10" s="20"/>
    </row>
    <row r="11" customFormat="false" ht="18.75" hidden="false" customHeight="true" outlineLevel="0" collapsed="false">
      <c r="A11" s="21" t="s">
        <v>21</v>
      </c>
      <c r="B11" s="22" t="n">
        <v>486282</v>
      </c>
      <c r="C11" s="22" t="n">
        <v>331984</v>
      </c>
      <c r="D11" s="22" t="n">
        <v>218654</v>
      </c>
      <c r="E11" s="22" t="n">
        <v>195726</v>
      </c>
      <c r="F11" s="22" t="n">
        <v>22928</v>
      </c>
      <c r="G11" s="22" t="n">
        <v>32143</v>
      </c>
      <c r="H11" s="22" t="n">
        <v>2658</v>
      </c>
      <c r="I11" s="22" t="n">
        <v>31323</v>
      </c>
      <c r="J11" s="22" t="n">
        <v>47206</v>
      </c>
      <c r="K11" s="22" t="n">
        <v>125700</v>
      </c>
      <c r="L11" s="22" t="n">
        <v>28598</v>
      </c>
      <c r="M11" s="19"/>
      <c r="N11" s="20"/>
    </row>
    <row r="12" customFormat="false" ht="18.75" hidden="false" customHeight="true" outlineLevel="0" collapsed="false">
      <c r="A12" s="21" t="s">
        <v>22</v>
      </c>
      <c r="B12" s="22" t="n">
        <v>3874089</v>
      </c>
      <c r="C12" s="22" t="n">
        <v>2690570</v>
      </c>
      <c r="D12" s="22" t="n">
        <v>1968890</v>
      </c>
      <c r="E12" s="22" t="n">
        <v>1780750</v>
      </c>
      <c r="F12" s="22" t="n">
        <v>188140</v>
      </c>
      <c r="G12" s="22" t="n">
        <v>157700</v>
      </c>
      <c r="H12" s="22" t="n">
        <v>64462</v>
      </c>
      <c r="I12" s="22" t="n">
        <v>161674</v>
      </c>
      <c r="J12" s="22" t="n">
        <v>337844</v>
      </c>
      <c r="K12" s="22" t="n">
        <v>967799</v>
      </c>
      <c r="L12" s="22" t="n">
        <v>215720</v>
      </c>
      <c r="M12" s="19"/>
      <c r="N12" s="20"/>
    </row>
    <row r="13" customFormat="false" ht="18.75" hidden="false" customHeight="true" outlineLevel="0" collapsed="false">
      <c r="A13" s="21" t="s">
        <v>23</v>
      </c>
      <c r="B13" s="22" t="n">
        <v>6718948</v>
      </c>
      <c r="C13" s="22" t="n">
        <v>4666310</v>
      </c>
      <c r="D13" s="22" t="n">
        <v>3100419</v>
      </c>
      <c r="E13" s="22" t="n">
        <v>2765992</v>
      </c>
      <c r="F13" s="22" t="n">
        <v>334427</v>
      </c>
      <c r="G13" s="22" t="n">
        <v>356910</v>
      </c>
      <c r="H13" s="22" t="n">
        <v>92839</v>
      </c>
      <c r="I13" s="22" t="n">
        <v>480078</v>
      </c>
      <c r="J13" s="22" t="n">
        <v>636064</v>
      </c>
      <c r="K13" s="22" t="n">
        <v>1709218</v>
      </c>
      <c r="L13" s="22" t="n">
        <v>343420</v>
      </c>
      <c r="M13" s="19"/>
      <c r="N13" s="20"/>
    </row>
    <row r="14" customFormat="false" ht="18.75" hidden="false" customHeight="true" outlineLevel="0" collapsed="false">
      <c r="A14" s="21" t="s">
        <v>24</v>
      </c>
      <c r="B14" s="22" t="n">
        <v>215196</v>
      </c>
      <c r="C14" s="22" t="n">
        <v>171957</v>
      </c>
      <c r="D14" s="22" t="n">
        <v>129741</v>
      </c>
      <c r="E14" s="22" t="n">
        <v>110465</v>
      </c>
      <c r="F14" s="22" t="n">
        <v>19276</v>
      </c>
      <c r="G14" s="22" t="n">
        <v>18199</v>
      </c>
      <c r="H14" s="22" t="n">
        <v>3456</v>
      </c>
      <c r="I14" s="22" t="n">
        <v>5285</v>
      </c>
      <c r="J14" s="22" t="n">
        <v>15276</v>
      </c>
      <c r="K14" s="22" t="n">
        <v>20109</v>
      </c>
      <c r="L14" s="22" t="n">
        <v>23130</v>
      </c>
      <c r="M14" s="19"/>
      <c r="N14" s="20"/>
    </row>
    <row r="15" customFormat="false" ht="18.75" hidden="false" customHeight="true" outlineLevel="0" collapsed="false">
      <c r="A15" s="21" t="s">
        <v>25</v>
      </c>
      <c r="B15" s="22" t="n">
        <v>4070472</v>
      </c>
      <c r="C15" s="22" t="n">
        <v>2737576</v>
      </c>
      <c r="D15" s="22" t="n">
        <v>1771481</v>
      </c>
      <c r="E15" s="22" t="n">
        <v>1654177</v>
      </c>
      <c r="F15" s="22" t="n">
        <v>117304</v>
      </c>
      <c r="G15" s="22" t="n">
        <v>244144</v>
      </c>
      <c r="H15" s="22" t="n">
        <v>52002</v>
      </c>
      <c r="I15" s="22" t="n">
        <v>198079</v>
      </c>
      <c r="J15" s="22" t="n">
        <v>471870</v>
      </c>
      <c r="K15" s="22" t="n">
        <v>1110343</v>
      </c>
      <c r="L15" s="22" t="n">
        <v>222553</v>
      </c>
      <c r="M15" s="19"/>
      <c r="N15" s="20"/>
    </row>
    <row r="16" customFormat="false" ht="18.75" hidden="false" customHeight="true" outlineLevel="0" collapsed="false">
      <c r="A16" s="21" t="s">
        <v>26</v>
      </c>
      <c r="B16" s="22" t="n">
        <v>3192893</v>
      </c>
      <c r="C16" s="22" t="n">
        <v>1814277</v>
      </c>
      <c r="D16" s="22" t="n">
        <v>1326616</v>
      </c>
      <c r="E16" s="22" t="n">
        <v>1224810</v>
      </c>
      <c r="F16" s="22" t="n">
        <v>101806</v>
      </c>
      <c r="G16" s="22" t="n">
        <v>128747</v>
      </c>
      <c r="H16" s="22" t="n">
        <v>43854</v>
      </c>
      <c r="I16" s="22" t="n">
        <v>126630</v>
      </c>
      <c r="J16" s="22" t="n">
        <v>188430</v>
      </c>
      <c r="K16" s="22" t="n">
        <v>1226646</v>
      </c>
      <c r="L16" s="22" t="n">
        <v>151970</v>
      </c>
      <c r="M16" s="19"/>
      <c r="N16" s="20"/>
    </row>
    <row r="17" customFormat="false" ht="18.75" hidden="false" customHeight="true" outlineLevel="0" collapsed="false">
      <c r="A17" s="21" t="s">
        <v>27</v>
      </c>
      <c r="B17" s="22" t="n">
        <v>5466749</v>
      </c>
      <c r="C17" s="22" t="n">
        <v>3560340</v>
      </c>
      <c r="D17" s="22" t="n">
        <v>2491551</v>
      </c>
      <c r="E17" s="22" t="n">
        <v>2293961</v>
      </c>
      <c r="F17" s="22" t="n">
        <v>197590</v>
      </c>
      <c r="G17" s="22" t="n">
        <v>257793</v>
      </c>
      <c r="H17" s="22" t="n">
        <v>75211</v>
      </c>
      <c r="I17" s="22" t="n">
        <v>296473</v>
      </c>
      <c r="J17" s="22" t="n">
        <v>439312</v>
      </c>
      <c r="K17" s="22" t="n">
        <v>1623133</v>
      </c>
      <c r="L17" s="22" t="n">
        <v>283276</v>
      </c>
      <c r="M17" s="19"/>
      <c r="N17" s="20"/>
    </row>
    <row r="18" customFormat="false" ht="18.75" hidden="false" customHeight="true" outlineLevel="0" collapsed="false">
      <c r="A18" s="21" t="s">
        <v>28</v>
      </c>
      <c r="B18" s="22" t="n">
        <v>10149073</v>
      </c>
      <c r="C18" s="22" t="n">
        <v>8589350</v>
      </c>
      <c r="D18" s="22" t="n">
        <v>5893360</v>
      </c>
      <c r="E18" s="22" t="n">
        <v>5313357</v>
      </c>
      <c r="F18" s="22" t="n">
        <v>580003</v>
      </c>
      <c r="G18" s="22" t="n">
        <v>1121671</v>
      </c>
      <c r="H18" s="22" t="n">
        <v>186189</v>
      </c>
      <c r="I18" s="22" t="n">
        <v>275372</v>
      </c>
      <c r="J18" s="22" t="n">
        <v>1112758</v>
      </c>
      <c r="K18" s="22" t="n">
        <v>1021848</v>
      </c>
      <c r="L18" s="22" t="n">
        <v>537875</v>
      </c>
      <c r="M18" s="19"/>
      <c r="N18" s="20"/>
    </row>
    <row r="19" customFormat="false" ht="18.75" hidden="false" customHeight="true" outlineLevel="0" collapsed="false">
      <c r="A19" s="21" t="s">
        <v>29</v>
      </c>
      <c r="B19" s="22" t="n">
        <v>3299833</v>
      </c>
      <c r="C19" s="22" t="n">
        <v>2212004</v>
      </c>
      <c r="D19" s="22" t="n">
        <v>1651308</v>
      </c>
      <c r="E19" s="22" t="n">
        <v>1264823</v>
      </c>
      <c r="F19" s="22" t="n">
        <v>386485</v>
      </c>
      <c r="G19" s="22" t="n">
        <v>170490</v>
      </c>
      <c r="H19" s="22" t="n">
        <v>33994</v>
      </c>
      <c r="I19" s="22" t="n">
        <v>92120</v>
      </c>
      <c r="J19" s="22" t="n">
        <v>264092</v>
      </c>
      <c r="K19" s="22" t="n">
        <v>922585</v>
      </c>
      <c r="L19" s="22" t="n">
        <v>165244</v>
      </c>
      <c r="M19" s="19"/>
      <c r="N19" s="20"/>
    </row>
    <row r="20" customFormat="false" ht="18.75" hidden="false" customHeight="true" outlineLevel="0" collapsed="false">
      <c r="A20" s="21" t="s">
        <v>30</v>
      </c>
      <c r="B20" s="22" t="n">
        <v>2061858</v>
      </c>
      <c r="C20" s="22" t="n">
        <v>1357538</v>
      </c>
      <c r="D20" s="22" t="n">
        <v>858742</v>
      </c>
      <c r="E20" s="22" t="n">
        <v>796353</v>
      </c>
      <c r="F20" s="22" t="n">
        <v>62389</v>
      </c>
      <c r="G20" s="22" t="n">
        <v>161557</v>
      </c>
      <c r="H20" s="22" t="n">
        <v>28141</v>
      </c>
      <c r="I20" s="22" t="n">
        <v>142214</v>
      </c>
      <c r="J20" s="22" t="n">
        <v>166884</v>
      </c>
      <c r="K20" s="22" t="n">
        <v>628273</v>
      </c>
      <c r="L20" s="22" t="n">
        <v>76047</v>
      </c>
      <c r="M20" s="19"/>
      <c r="N20" s="20"/>
    </row>
    <row r="21" customFormat="false" ht="18.75" hidden="false" customHeight="true" outlineLevel="0" collapsed="false">
      <c r="A21" s="21" t="s">
        <v>31</v>
      </c>
      <c r="B21" s="22" t="n">
        <v>1242223</v>
      </c>
      <c r="C21" s="22" t="n">
        <v>854152</v>
      </c>
      <c r="D21" s="22" t="n">
        <v>550051</v>
      </c>
      <c r="E21" s="22" t="n">
        <v>498693</v>
      </c>
      <c r="F21" s="22" t="n">
        <v>51353</v>
      </c>
      <c r="G21" s="22" t="n">
        <v>115581</v>
      </c>
      <c r="H21" s="22" t="n">
        <v>24126</v>
      </c>
      <c r="I21" s="22" t="n">
        <v>72173</v>
      </c>
      <c r="J21" s="22" t="n">
        <v>92221</v>
      </c>
      <c r="K21" s="22" t="n">
        <v>305668</v>
      </c>
      <c r="L21" s="22" t="n">
        <v>82403</v>
      </c>
      <c r="M21" s="19"/>
      <c r="N21" s="20"/>
    </row>
    <row r="22" customFormat="false" ht="18.75" hidden="false" customHeight="true" outlineLevel="0" collapsed="false">
      <c r="A22" s="21" t="s">
        <v>32</v>
      </c>
      <c r="B22" s="22" t="n">
        <v>330568</v>
      </c>
      <c r="C22" s="22" t="n">
        <v>292684</v>
      </c>
      <c r="D22" s="22" t="n">
        <v>183629</v>
      </c>
      <c r="E22" s="22" t="n">
        <v>171968</v>
      </c>
      <c r="F22" s="22" t="n">
        <v>11661</v>
      </c>
      <c r="G22" s="22" t="n">
        <v>35098</v>
      </c>
      <c r="H22" s="22" t="n">
        <v>4201</v>
      </c>
      <c r="I22" s="22" t="n">
        <v>17388</v>
      </c>
      <c r="J22" s="22" t="n">
        <v>52368</v>
      </c>
      <c r="K22" s="22" t="n">
        <v>8756</v>
      </c>
      <c r="L22" s="22" t="n">
        <v>29128</v>
      </c>
      <c r="M22" s="19"/>
      <c r="N22" s="20"/>
    </row>
    <row r="23" customFormat="false" ht="18.75" hidden="false" customHeight="true" outlineLevel="0" collapsed="false">
      <c r="A23" s="21" t="s">
        <v>33</v>
      </c>
      <c r="B23" s="22" t="n">
        <v>1541230</v>
      </c>
      <c r="C23" s="22" t="n">
        <v>1135208</v>
      </c>
      <c r="D23" s="22" t="n">
        <v>781654</v>
      </c>
      <c r="E23" s="22" t="n">
        <v>718506</v>
      </c>
      <c r="F23" s="22" t="n">
        <v>63148</v>
      </c>
      <c r="G23" s="22" t="n">
        <v>79137</v>
      </c>
      <c r="H23" s="22" t="n">
        <v>24341</v>
      </c>
      <c r="I23" s="22" t="n">
        <v>48266</v>
      </c>
      <c r="J23" s="22" t="n">
        <v>201810</v>
      </c>
      <c r="K23" s="22" t="n">
        <v>320588</v>
      </c>
      <c r="L23" s="22" t="n">
        <v>85434</v>
      </c>
      <c r="M23" s="19"/>
      <c r="N23" s="20"/>
    </row>
    <row r="24" customFormat="false" ht="18.75" hidden="false" customHeight="true" outlineLevel="0" collapsed="false">
      <c r="A24" s="21" t="s">
        <v>34</v>
      </c>
      <c r="B24" s="22" t="n">
        <v>189284</v>
      </c>
      <c r="C24" s="22" t="n">
        <v>98665</v>
      </c>
      <c r="D24" s="22" t="n">
        <v>59651</v>
      </c>
      <c r="E24" s="22" t="n">
        <v>55663</v>
      </c>
      <c r="F24" s="22" t="n">
        <v>3988</v>
      </c>
      <c r="G24" s="22" t="n">
        <v>8172</v>
      </c>
      <c r="H24" s="22" t="n">
        <v>879</v>
      </c>
      <c r="I24" s="22" t="n">
        <v>4847</v>
      </c>
      <c r="J24" s="22" t="n">
        <v>25116</v>
      </c>
      <c r="K24" s="22" t="n">
        <v>81502</v>
      </c>
      <c r="L24" s="22" t="n">
        <v>9117</v>
      </c>
      <c r="M24" s="19"/>
      <c r="N24" s="20"/>
    </row>
    <row r="25" customFormat="false" ht="18.75" hidden="false" customHeight="true" outlineLevel="0" collapsed="false">
      <c r="A25" s="21" t="s">
        <v>35</v>
      </c>
      <c r="B25" s="22" t="n">
        <v>591552</v>
      </c>
      <c r="C25" s="22" t="n">
        <v>543671</v>
      </c>
      <c r="D25" s="22" t="n">
        <v>332678</v>
      </c>
      <c r="E25" s="22" t="n">
        <v>289329</v>
      </c>
      <c r="F25" s="22" t="n">
        <v>43349</v>
      </c>
      <c r="G25" s="22" t="n">
        <v>23505</v>
      </c>
      <c r="H25" s="22" t="n">
        <v>9989</v>
      </c>
      <c r="I25" s="22" t="n">
        <v>130406</v>
      </c>
      <c r="J25" s="22" t="n">
        <v>47093</v>
      </c>
      <c r="K25" s="22" t="n">
        <v>31612</v>
      </c>
      <c r="L25" s="22" t="n">
        <v>16269</v>
      </c>
      <c r="M25" s="19"/>
      <c r="N25" s="20"/>
    </row>
    <row r="26" customFormat="false" ht="18.75" hidden="false" customHeight="true" outlineLevel="0" collapsed="false">
      <c r="A26" s="21" t="s">
        <v>36</v>
      </c>
      <c r="B26" s="22" t="n">
        <v>2975005</v>
      </c>
      <c r="C26" s="22" t="n">
        <v>1701168</v>
      </c>
      <c r="D26" s="22" t="n">
        <v>1129144</v>
      </c>
      <c r="E26" s="22" t="n">
        <v>1008632</v>
      </c>
      <c r="F26" s="22" t="n">
        <v>120512</v>
      </c>
      <c r="G26" s="22" t="n">
        <v>132194</v>
      </c>
      <c r="H26" s="22" t="n">
        <v>40117</v>
      </c>
      <c r="I26" s="22" t="n">
        <v>205324</v>
      </c>
      <c r="J26" s="22" t="n">
        <v>194389</v>
      </c>
      <c r="K26" s="22" t="n">
        <v>1050515</v>
      </c>
      <c r="L26" s="22" t="n">
        <v>223322</v>
      </c>
      <c r="M26" s="19"/>
      <c r="N26" s="20"/>
    </row>
    <row r="27" customFormat="false" ht="18.75" hidden="false" customHeight="true" outlineLevel="0" collapsed="false">
      <c r="A27" s="21" t="s">
        <v>37</v>
      </c>
      <c r="B27" s="22" t="n">
        <v>9156151</v>
      </c>
      <c r="C27" s="22" t="n">
        <v>6419728</v>
      </c>
      <c r="D27" s="22" t="n">
        <v>4594675</v>
      </c>
      <c r="E27" s="22" t="n">
        <v>4343058</v>
      </c>
      <c r="F27" s="22" t="n">
        <v>251617</v>
      </c>
      <c r="G27" s="22" t="n">
        <v>420867</v>
      </c>
      <c r="H27" s="22" t="n">
        <v>153321</v>
      </c>
      <c r="I27" s="22" t="n">
        <v>341101</v>
      </c>
      <c r="J27" s="22" t="n">
        <v>909764</v>
      </c>
      <c r="K27" s="22" t="n">
        <v>2208082</v>
      </c>
      <c r="L27" s="22" t="n">
        <v>528341</v>
      </c>
      <c r="M27" s="19"/>
      <c r="N27" s="20"/>
    </row>
    <row r="28" customFormat="false" ht="18.75" hidden="false" customHeight="true" outlineLevel="0" collapsed="false">
      <c r="A28" s="21" t="s">
        <v>38</v>
      </c>
      <c r="B28" s="22" t="n">
        <v>5041544</v>
      </c>
      <c r="C28" s="22" t="n">
        <v>4167978</v>
      </c>
      <c r="D28" s="22" t="n">
        <v>2730882</v>
      </c>
      <c r="E28" s="22" t="n">
        <v>2549028</v>
      </c>
      <c r="F28" s="22" t="n">
        <v>181854</v>
      </c>
      <c r="G28" s="22" t="n">
        <v>441124</v>
      </c>
      <c r="H28" s="22" t="n">
        <v>73878</v>
      </c>
      <c r="I28" s="22" t="n">
        <v>344612</v>
      </c>
      <c r="J28" s="22" t="n">
        <v>577482</v>
      </c>
      <c r="K28" s="22" t="n">
        <v>639572</v>
      </c>
      <c r="L28" s="22" t="n">
        <v>233994</v>
      </c>
      <c r="M28" s="19"/>
      <c r="N28" s="20"/>
    </row>
    <row r="29" customFormat="false" ht="18.75" hidden="false" customHeight="true" outlineLevel="0" collapsed="false">
      <c r="A29" s="21" t="s">
        <v>39</v>
      </c>
      <c r="B29" s="22" t="n">
        <v>5429195</v>
      </c>
      <c r="C29" s="22" t="n">
        <v>3642150</v>
      </c>
      <c r="D29" s="22" t="n">
        <v>2568047</v>
      </c>
      <c r="E29" s="22" t="n">
        <v>2432084</v>
      </c>
      <c r="F29" s="22" t="n">
        <v>135963</v>
      </c>
      <c r="G29" s="22" t="n">
        <v>238618</v>
      </c>
      <c r="H29" s="22" t="n">
        <v>60736</v>
      </c>
      <c r="I29" s="22" t="n">
        <v>215710</v>
      </c>
      <c r="J29" s="22" t="n">
        <v>559039</v>
      </c>
      <c r="K29" s="22" t="n">
        <v>1509716</v>
      </c>
      <c r="L29" s="22" t="n">
        <v>277329</v>
      </c>
      <c r="M29" s="19"/>
      <c r="N29" s="20"/>
    </row>
    <row r="30" customFormat="false" ht="18.75" hidden="false" customHeight="true" outlineLevel="0" collapsed="false">
      <c r="A30" s="21" t="s">
        <v>40</v>
      </c>
      <c r="B30" s="22" t="n">
        <v>4651737</v>
      </c>
      <c r="C30" s="22" t="n">
        <v>3289874</v>
      </c>
      <c r="D30" s="22" t="n">
        <v>2168997</v>
      </c>
      <c r="E30" s="22" t="n">
        <v>2064738</v>
      </c>
      <c r="F30" s="22" t="n">
        <v>104259</v>
      </c>
      <c r="G30" s="22" t="n">
        <v>304918</v>
      </c>
      <c r="H30" s="22" t="n">
        <v>72188</v>
      </c>
      <c r="I30" s="22" t="n">
        <v>284312</v>
      </c>
      <c r="J30" s="22" t="n">
        <v>459459</v>
      </c>
      <c r="K30" s="22" t="n">
        <v>827269</v>
      </c>
      <c r="L30" s="22" t="n">
        <v>534594</v>
      </c>
      <c r="M30" s="19"/>
      <c r="N30" s="20"/>
    </row>
    <row r="31" customFormat="false" ht="18.75" hidden="false" customHeight="true" outlineLevel="0" collapsed="false">
      <c r="A31" s="21" t="s">
        <v>41</v>
      </c>
      <c r="B31" s="22" t="n">
        <v>3449424</v>
      </c>
      <c r="C31" s="22" t="n">
        <v>2729449</v>
      </c>
      <c r="D31" s="22" t="n">
        <v>1756326</v>
      </c>
      <c r="E31" s="22" t="n">
        <v>1620125</v>
      </c>
      <c r="F31" s="22" t="n">
        <v>136201</v>
      </c>
      <c r="G31" s="22" t="n">
        <v>314412</v>
      </c>
      <c r="H31" s="22" t="n">
        <v>52532</v>
      </c>
      <c r="I31" s="22" t="n">
        <v>161655</v>
      </c>
      <c r="J31" s="22" t="n">
        <v>444524</v>
      </c>
      <c r="K31" s="22" t="n">
        <v>488929</v>
      </c>
      <c r="L31" s="22" t="n">
        <v>231046</v>
      </c>
      <c r="M31" s="19"/>
      <c r="N31" s="20"/>
    </row>
    <row r="32" customFormat="false" ht="18.75" hidden="false" customHeight="true" outlineLevel="0" collapsed="false">
      <c r="A32" s="21" t="s">
        <v>42</v>
      </c>
      <c r="B32" s="22" t="n">
        <v>21486841</v>
      </c>
      <c r="C32" s="22" t="n">
        <v>15744492</v>
      </c>
      <c r="D32" s="22" t="n">
        <v>10331786</v>
      </c>
      <c r="E32" s="22" t="n">
        <v>9919721</v>
      </c>
      <c r="F32" s="22" t="n">
        <v>412065</v>
      </c>
      <c r="G32" s="22" t="n">
        <v>2339692</v>
      </c>
      <c r="H32" s="22" t="n">
        <v>230957</v>
      </c>
      <c r="I32" s="22" t="n">
        <v>733538</v>
      </c>
      <c r="J32" s="22" t="n">
        <v>2108519</v>
      </c>
      <c r="K32" s="22" t="n">
        <v>4002861</v>
      </c>
      <c r="L32" s="22" t="n">
        <v>1739488</v>
      </c>
      <c r="M32" s="19"/>
      <c r="N32" s="20"/>
    </row>
    <row r="33" customFormat="false" ht="18.75" hidden="false" customHeight="true" outlineLevel="0" collapsed="false">
      <c r="A33" s="21" t="s">
        <v>43</v>
      </c>
      <c r="B33" s="22" t="n">
        <v>18474516</v>
      </c>
      <c r="C33" s="22" t="n">
        <v>12484999</v>
      </c>
      <c r="D33" s="22" t="n">
        <v>8525591</v>
      </c>
      <c r="E33" s="22" t="n">
        <v>8127956</v>
      </c>
      <c r="F33" s="22" t="n">
        <v>397635</v>
      </c>
      <c r="G33" s="22" t="n">
        <v>1316439</v>
      </c>
      <c r="H33" s="22" t="n">
        <v>193361</v>
      </c>
      <c r="I33" s="22" t="n">
        <v>526577</v>
      </c>
      <c r="J33" s="22" t="n">
        <v>1923031</v>
      </c>
      <c r="K33" s="22" t="n">
        <v>4721264</v>
      </c>
      <c r="L33" s="22" t="n">
        <v>1268253</v>
      </c>
      <c r="M33" s="19"/>
      <c r="N33" s="20"/>
    </row>
    <row r="34" customFormat="false" ht="18.75" hidden="false" customHeight="true" outlineLevel="0" collapsed="false">
      <c r="A34" s="21" t="s">
        <v>44</v>
      </c>
      <c r="B34" s="22" t="n">
        <v>6715870</v>
      </c>
      <c r="C34" s="22" t="n">
        <v>4521892</v>
      </c>
      <c r="D34" s="22" t="n">
        <v>3366404</v>
      </c>
      <c r="E34" s="22" t="n">
        <v>3160380</v>
      </c>
      <c r="F34" s="22" t="n">
        <v>206024</v>
      </c>
      <c r="G34" s="22" t="n">
        <v>431127</v>
      </c>
      <c r="H34" s="22" t="n">
        <v>62745</v>
      </c>
      <c r="I34" s="22" t="n">
        <v>104642</v>
      </c>
      <c r="J34" s="22" t="n">
        <v>556974</v>
      </c>
      <c r="K34" s="22" t="n">
        <v>1625457</v>
      </c>
      <c r="L34" s="22" t="n">
        <v>568521</v>
      </c>
      <c r="M34" s="19"/>
      <c r="N34" s="20"/>
    </row>
    <row r="35" customFormat="false" ht="18.75" hidden="false" customHeight="true" outlineLevel="0" collapsed="false">
      <c r="A35" s="21" t="s">
        <v>45</v>
      </c>
      <c r="B35" s="22" t="n">
        <v>2194316</v>
      </c>
      <c r="C35" s="22" t="n">
        <v>1489824</v>
      </c>
      <c r="D35" s="22" t="n">
        <v>1155537</v>
      </c>
      <c r="E35" s="22" t="n">
        <v>1060067</v>
      </c>
      <c r="F35" s="22" t="n">
        <v>95470</v>
      </c>
      <c r="G35" s="22" t="n">
        <v>59948</v>
      </c>
      <c r="H35" s="22" t="n">
        <v>18751</v>
      </c>
      <c r="I35" s="22" t="n">
        <v>43729</v>
      </c>
      <c r="J35" s="22" t="n">
        <v>211859</v>
      </c>
      <c r="K35" s="22" t="n">
        <v>632520</v>
      </c>
      <c r="L35" s="22" t="n">
        <v>71972</v>
      </c>
      <c r="M35" s="19"/>
      <c r="N35" s="20"/>
    </row>
    <row r="36" customFormat="false" ht="18.75" hidden="false" customHeight="true" outlineLevel="0" collapsed="false">
      <c r="A36" s="21" t="s">
        <v>46</v>
      </c>
      <c r="B36" s="22" t="n">
        <v>632280</v>
      </c>
      <c r="C36" s="22" t="n">
        <v>297709</v>
      </c>
      <c r="D36" s="22" t="n">
        <v>194692</v>
      </c>
      <c r="E36" s="22" t="n">
        <v>170686</v>
      </c>
      <c r="F36" s="22" t="n">
        <v>24006</v>
      </c>
      <c r="G36" s="22" t="n">
        <v>15666</v>
      </c>
      <c r="H36" s="22" t="n">
        <v>4381</v>
      </c>
      <c r="I36" s="22" t="n">
        <v>46683</v>
      </c>
      <c r="J36" s="22" t="n">
        <v>36287</v>
      </c>
      <c r="K36" s="22" t="n">
        <v>297196</v>
      </c>
      <c r="L36" s="22" t="n">
        <v>37375</v>
      </c>
      <c r="M36" s="19"/>
      <c r="N36" s="20"/>
    </row>
    <row r="37" customFormat="false" ht="18.75" hidden="false" customHeight="true" outlineLevel="0" collapsed="false">
      <c r="A37" s="21" t="s">
        <v>47</v>
      </c>
      <c r="B37" s="22" t="n">
        <v>2716542</v>
      </c>
      <c r="C37" s="22" t="n">
        <v>1934511</v>
      </c>
      <c r="D37" s="22" t="n">
        <v>1448655</v>
      </c>
      <c r="E37" s="22" t="n">
        <v>1332697</v>
      </c>
      <c r="F37" s="22" t="n">
        <v>115958</v>
      </c>
      <c r="G37" s="22" t="n">
        <v>100220</v>
      </c>
      <c r="H37" s="22" t="n">
        <v>33182</v>
      </c>
      <c r="I37" s="22" t="n">
        <v>122497</v>
      </c>
      <c r="J37" s="22" t="n">
        <v>229957</v>
      </c>
      <c r="K37" s="22" t="n">
        <v>579038</v>
      </c>
      <c r="L37" s="22" t="n">
        <v>202993</v>
      </c>
      <c r="M37" s="19"/>
      <c r="N37" s="20"/>
    </row>
    <row r="38" customFormat="false" ht="18.75" hidden="false" customHeight="true" outlineLevel="0" collapsed="false">
      <c r="A38" s="21" t="s">
        <v>48</v>
      </c>
      <c r="B38" s="22" t="n">
        <v>9707060</v>
      </c>
      <c r="C38" s="22" t="n">
        <v>6535187</v>
      </c>
      <c r="D38" s="22" t="n">
        <v>4726001</v>
      </c>
      <c r="E38" s="22" t="n">
        <v>4475587</v>
      </c>
      <c r="F38" s="22" t="n">
        <v>250414</v>
      </c>
      <c r="G38" s="22" t="n">
        <v>547103</v>
      </c>
      <c r="H38" s="22" t="n">
        <v>158883</v>
      </c>
      <c r="I38" s="22" t="n">
        <v>160582</v>
      </c>
      <c r="J38" s="22" t="n">
        <v>942618</v>
      </c>
      <c r="K38" s="22" t="n">
        <v>2595691</v>
      </c>
      <c r="L38" s="22" t="n">
        <v>576182</v>
      </c>
      <c r="M38" s="19"/>
      <c r="N38" s="20"/>
    </row>
    <row r="39" customFormat="false" ht="18.75" hidden="false" customHeight="true" outlineLevel="0" collapsed="false">
      <c r="A39" s="21" t="s">
        <v>49</v>
      </c>
      <c r="B39" s="22" t="n">
        <v>3547547</v>
      </c>
      <c r="C39" s="22" t="n">
        <v>2650562</v>
      </c>
      <c r="D39" s="22" t="n">
        <v>2051673</v>
      </c>
      <c r="E39" s="22" t="n">
        <v>1964641</v>
      </c>
      <c r="F39" s="22" t="n">
        <v>87032</v>
      </c>
      <c r="G39" s="22" t="n">
        <v>107066</v>
      </c>
      <c r="H39" s="22" t="n">
        <v>51780</v>
      </c>
      <c r="I39" s="22" t="n">
        <v>89408</v>
      </c>
      <c r="J39" s="22" t="n">
        <v>350635</v>
      </c>
      <c r="K39" s="22" t="n">
        <v>702620</v>
      </c>
      <c r="L39" s="22" t="n">
        <v>194365</v>
      </c>
      <c r="M39" s="19"/>
      <c r="N39" s="20"/>
    </row>
    <row r="40" customFormat="false" ht="18.75" hidden="false" customHeight="true" outlineLevel="0" collapsed="false">
      <c r="A40" s="21" t="s">
        <v>50</v>
      </c>
      <c r="B40" s="22" t="n">
        <v>1508939</v>
      </c>
      <c r="C40" s="22" t="n">
        <v>1230944</v>
      </c>
      <c r="D40" s="22" t="n">
        <v>846794</v>
      </c>
      <c r="E40" s="22" t="n">
        <v>796806</v>
      </c>
      <c r="F40" s="22" t="n">
        <v>49988</v>
      </c>
      <c r="G40" s="22" t="n">
        <v>106610</v>
      </c>
      <c r="H40" s="22" t="n">
        <v>41350</v>
      </c>
      <c r="I40" s="22" t="n">
        <v>107807</v>
      </c>
      <c r="J40" s="22" t="n">
        <v>128383</v>
      </c>
      <c r="K40" s="22" t="n">
        <v>140023</v>
      </c>
      <c r="L40" s="22" t="n">
        <v>137972</v>
      </c>
      <c r="M40" s="19"/>
      <c r="N40" s="20"/>
    </row>
    <row r="41" customFormat="false" ht="18.75" hidden="false" customHeight="true" outlineLevel="0" collapsed="false">
      <c r="A41" s="21" t="s">
        <v>51</v>
      </c>
      <c r="B41" s="22" t="n">
        <v>4012924</v>
      </c>
      <c r="C41" s="22" t="n">
        <v>2994140</v>
      </c>
      <c r="D41" s="22" t="n">
        <v>2090357</v>
      </c>
      <c r="E41" s="22" t="n">
        <v>2001706</v>
      </c>
      <c r="F41" s="22" t="n">
        <v>88651</v>
      </c>
      <c r="G41" s="22" t="n">
        <v>200346</v>
      </c>
      <c r="H41" s="22" t="n">
        <v>58982</v>
      </c>
      <c r="I41" s="22" t="n">
        <v>121228</v>
      </c>
      <c r="J41" s="22" t="n">
        <v>523227</v>
      </c>
      <c r="K41" s="22" t="n">
        <v>749253</v>
      </c>
      <c r="L41" s="22" t="n">
        <v>269531</v>
      </c>
      <c r="M41" s="19"/>
      <c r="N41" s="20"/>
    </row>
    <row r="42" customFormat="false" ht="18.75" hidden="false" customHeight="true" outlineLevel="0" collapsed="false">
      <c r="A42" s="21" t="s">
        <v>52</v>
      </c>
      <c r="B42" s="22" t="n">
        <v>5687778</v>
      </c>
      <c r="C42" s="22" t="n">
        <v>3250753</v>
      </c>
      <c r="D42" s="22" t="n">
        <v>2288014</v>
      </c>
      <c r="E42" s="22" t="n">
        <v>2158929</v>
      </c>
      <c r="F42" s="22" t="n">
        <v>129085</v>
      </c>
      <c r="G42" s="22" t="n">
        <v>271113</v>
      </c>
      <c r="H42" s="22" t="n">
        <v>63942</v>
      </c>
      <c r="I42" s="22" t="n">
        <v>179950</v>
      </c>
      <c r="J42" s="22" t="n">
        <v>447734</v>
      </c>
      <c r="K42" s="22" t="n">
        <v>2041817</v>
      </c>
      <c r="L42" s="22" t="n">
        <v>395208</v>
      </c>
      <c r="M42" s="19"/>
      <c r="N42" s="20"/>
    </row>
    <row r="43" customFormat="false" ht="18.75" hidden="false" customHeight="true" outlineLevel="0" collapsed="false">
      <c r="A43" s="21" t="s">
        <v>53</v>
      </c>
      <c r="B43" s="22" t="n">
        <v>1763144</v>
      </c>
      <c r="C43" s="22" t="n">
        <v>1018039</v>
      </c>
      <c r="D43" s="22" t="n">
        <v>736369</v>
      </c>
      <c r="E43" s="22" t="n">
        <v>669469</v>
      </c>
      <c r="F43" s="22" t="n">
        <v>66900</v>
      </c>
      <c r="G43" s="22" t="n">
        <v>54710</v>
      </c>
      <c r="H43" s="22" t="n">
        <v>22790</v>
      </c>
      <c r="I43" s="22" t="n">
        <v>72907</v>
      </c>
      <c r="J43" s="22" t="n">
        <v>131263</v>
      </c>
      <c r="K43" s="22" t="n">
        <v>665570</v>
      </c>
      <c r="L43" s="22" t="n">
        <v>79535</v>
      </c>
      <c r="M43" s="19"/>
      <c r="N43" s="20"/>
    </row>
    <row r="44" customFormat="false" ht="18.75" hidden="false" customHeight="true" outlineLevel="0" collapsed="false">
      <c r="A44" s="21" t="s">
        <v>54</v>
      </c>
      <c r="B44" s="22" t="n">
        <v>667914</v>
      </c>
      <c r="C44" s="22" t="n">
        <v>285192</v>
      </c>
      <c r="D44" s="22" t="n">
        <v>202547</v>
      </c>
      <c r="E44" s="22" t="n">
        <v>169679</v>
      </c>
      <c r="F44" s="22" t="n">
        <v>32868</v>
      </c>
      <c r="G44" s="22" t="n">
        <v>12232</v>
      </c>
      <c r="H44" s="22" t="n">
        <v>5593</v>
      </c>
      <c r="I44" s="22" t="n">
        <v>27068</v>
      </c>
      <c r="J44" s="22" t="n">
        <v>37752</v>
      </c>
      <c r="K44" s="22" t="n">
        <v>356374</v>
      </c>
      <c r="L44" s="22" t="n">
        <v>26348</v>
      </c>
      <c r="M44" s="19"/>
      <c r="N44" s="20"/>
    </row>
    <row r="45" customFormat="false" ht="18.75" hidden="false" customHeight="true" outlineLevel="0" collapsed="false">
      <c r="A45" s="21" t="s">
        <v>55</v>
      </c>
      <c r="B45" s="22" t="n">
        <v>2349031</v>
      </c>
      <c r="C45" s="22" t="n">
        <v>1791455</v>
      </c>
      <c r="D45" s="22" t="n">
        <v>1312217</v>
      </c>
      <c r="E45" s="22" t="n">
        <v>1165782</v>
      </c>
      <c r="F45" s="22" t="n">
        <v>146435</v>
      </c>
      <c r="G45" s="22" t="n">
        <v>161965</v>
      </c>
      <c r="H45" s="22" t="n">
        <v>35168</v>
      </c>
      <c r="I45" s="22" t="n">
        <v>63919</v>
      </c>
      <c r="J45" s="22" t="n">
        <v>218186</v>
      </c>
      <c r="K45" s="22" t="n">
        <v>394302</v>
      </c>
      <c r="L45" s="22" t="n">
        <v>163274</v>
      </c>
      <c r="M45" s="19"/>
      <c r="N45" s="20"/>
    </row>
    <row r="46" customFormat="false" ht="18.75" hidden="false" customHeight="true" outlineLevel="0" collapsed="false">
      <c r="A46" s="21" t="s">
        <v>56</v>
      </c>
      <c r="B46" s="22" t="n">
        <v>445876</v>
      </c>
      <c r="C46" s="22" t="n">
        <v>226683</v>
      </c>
      <c r="D46" s="22" t="n">
        <v>171826</v>
      </c>
      <c r="E46" s="22" t="n">
        <v>153845</v>
      </c>
      <c r="F46" s="22" t="n">
        <v>17981</v>
      </c>
      <c r="G46" s="22" t="n">
        <v>12474</v>
      </c>
      <c r="H46" s="22" t="n">
        <v>5659</v>
      </c>
      <c r="I46" s="22" t="n">
        <v>10704</v>
      </c>
      <c r="J46" s="22" t="n">
        <v>26020</v>
      </c>
      <c r="K46" s="22" t="n">
        <v>206757</v>
      </c>
      <c r="L46" s="22" t="n">
        <v>12436</v>
      </c>
      <c r="M46" s="19"/>
      <c r="N46" s="20"/>
    </row>
    <row r="47" customFormat="false" ht="18.75" hidden="false" customHeight="true" outlineLevel="0" collapsed="false">
      <c r="A47" s="21" t="s">
        <v>57</v>
      </c>
      <c r="B47" s="22" t="n">
        <v>1666887</v>
      </c>
      <c r="C47" s="22" t="n">
        <v>1165989</v>
      </c>
      <c r="D47" s="22" t="n">
        <v>846650</v>
      </c>
      <c r="E47" s="22" t="n">
        <v>778944</v>
      </c>
      <c r="F47" s="22" t="n">
        <v>67706</v>
      </c>
      <c r="G47" s="22" t="n">
        <v>67196</v>
      </c>
      <c r="H47" s="22" t="n">
        <v>13262</v>
      </c>
      <c r="I47" s="22" t="n">
        <v>50537</v>
      </c>
      <c r="J47" s="22" t="n">
        <v>188344</v>
      </c>
      <c r="K47" s="22" t="n">
        <v>391932</v>
      </c>
      <c r="L47" s="22" t="n">
        <v>108966</v>
      </c>
      <c r="M47" s="19"/>
      <c r="N47" s="20"/>
    </row>
    <row r="48" customFormat="false" ht="18.75" hidden="false" customHeight="true" outlineLevel="0" collapsed="false">
      <c r="A48" s="21" t="s">
        <v>58</v>
      </c>
      <c r="B48" s="22" t="n">
        <v>1230075</v>
      </c>
      <c r="C48" s="22" t="n">
        <v>1012354</v>
      </c>
      <c r="D48" s="22" t="n">
        <v>716923</v>
      </c>
      <c r="E48" s="22" t="n">
        <v>670158</v>
      </c>
      <c r="F48" s="22" t="n">
        <v>46765</v>
      </c>
      <c r="G48" s="22" t="n">
        <v>88532</v>
      </c>
      <c r="H48" s="22" t="n">
        <v>27644</v>
      </c>
      <c r="I48" s="22" t="n">
        <v>69459</v>
      </c>
      <c r="J48" s="22" t="n">
        <v>109796</v>
      </c>
      <c r="K48" s="22" t="n">
        <v>139158</v>
      </c>
      <c r="L48" s="22" t="n">
        <v>78563</v>
      </c>
      <c r="M48" s="19"/>
      <c r="N48" s="20"/>
    </row>
    <row r="49" customFormat="false" ht="18.75" hidden="false" customHeight="true" outlineLevel="0" collapsed="false">
      <c r="A49" s="21" t="s">
        <v>59</v>
      </c>
      <c r="B49" s="22" t="n">
        <v>2982579</v>
      </c>
      <c r="C49" s="22" t="n">
        <v>2229789</v>
      </c>
      <c r="D49" s="22" t="n">
        <v>1753713</v>
      </c>
      <c r="E49" s="22" t="n">
        <v>1680460</v>
      </c>
      <c r="F49" s="22" t="n">
        <v>73253</v>
      </c>
      <c r="G49" s="22" t="n">
        <v>83117</v>
      </c>
      <c r="H49" s="22" t="n">
        <v>50041</v>
      </c>
      <c r="I49" s="22" t="n">
        <v>52595</v>
      </c>
      <c r="J49" s="22" t="n">
        <v>290323</v>
      </c>
      <c r="K49" s="22" t="n">
        <v>534316</v>
      </c>
      <c r="L49" s="22" t="n">
        <v>218474</v>
      </c>
      <c r="M49" s="19"/>
      <c r="N49" s="20"/>
    </row>
    <row r="50" customFormat="false" ht="18.75" hidden="false" customHeight="true" outlineLevel="0" collapsed="false">
      <c r="A50" s="21" t="s">
        <v>60</v>
      </c>
      <c r="B50" s="22" t="n">
        <v>357675</v>
      </c>
      <c r="C50" s="22" t="n">
        <v>318645</v>
      </c>
      <c r="D50" s="22" t="n">
        <v>261578</v>
      </c>
      <c r="E50" s="22" t="n">
        <v>233859</v>
      </c>
      <c r="F50" s="22" t="n">
        <v>27719</v>
      </c>
      <c r="G50" s="22" t="n">
        <v>7397</v>
      </c>
      <c r="H50" s="22" t="n">
        <v>3884</v>
      </c>
      <c r="I50" s="22" t="n">
        <v>13336</v>
      </c>
      <c r="J50" s="22" t="n">
        <v>32450</v>
      </c>
      <c r="K50" s="22" t="n">
        <v>12920</v>
      </c>
      <c r="L50" s="22" t="n">
        <v>26110</v>
      </c>
      <c r="M50" s="19"/>
      <c r="N50" s="20"/>
    </row>
    <row r="51" customFormat="false" ht="18.75" hidden="false" customHeight="true" outlineLevel="0" collapsed="false">
      <c r="A51" s="21" t="s">
        <v>61</v>
      </c>
      <c r="B51" s="22" t="n">
        <v>1232075</v>
      </c>
      <c r="C51" s="22" t="n">
        <v>835621</v>
      </c>
      <c r="D51" s="22" t="n">
        <v>601608</v>
      </c>
      <c r="E51" s="22" t="n">
        <v>526508</v>
      </c>
      <c r="F51" s="22" t="n">
        <v>75100</v>
      </c>
      <c r="G51" s="22" t="n">
        <v>26143</v>
      </c>
      <c r="H51" s="22" t="n">
        <v>14743</v>
      </c>
      <c r="I51" s="22" t="n">
        <v>77167</v>
      </c>
      <c r="J51" s="22" t="n">
        <v>115960</v>
      </c>
      <c r="K51" s="22" t="n">
        <v>340412</v>
      </c>
      <c r="L51" s="22" t="n">
        <v>56042</v>
      </c>
      <c r="M51" s="19"/>
      <c r="N51" s="20"/>
    </row>
    <row r="52" customFormat="false" ht="18.75" hidden="false" customHeight="true" outlineLevel="0" collapsed="false">
      <c r="A52" s="23" t="s">
        <v>62</v>
      </c>
      <c r="B52" s="24" t="n">
        <v>5121439</v>
      </c>
      <c r="C52" s="24" t="n">
        <v>3381365</v>
      </c>
      <c r="D52" s="24" t="n">
        <v>2756590</v>
      </c>
      <c r="E52" s="24" t="n">
        <v>2498635</v>
      </c>
      <c r="F52" s="24" t="n">
        <v>257955</v>
      </c>
      <c r="G52" s="24" t="n">
        <v>94990</v>
      </c>
      <c r="H52" s="24" t="n">
        <v>54967</v>
      </c>
      <c r="I52" s="24" t="n">
        <v>70850</v>
      </c>
      <c r="J52" s="24" t="n">
        <v>403968</v>
      </c>
      <c r="K52" s="24" t="n">
        <v>1502649</v>
      </c>
      <c r="L52" s="24" t="n">
        <v>237425</v>
      </c>
      <c r="M52" s="19"/>
      <c r="N52" s="20"/>
    </row>
  </sheetData>
  <dataValidations count="1">
    <dataValidation allowBlank="true" errorStyle="stop" operator="between" showDropDown="false" showErrorMessage="true" showInputMessage="true" sqref="B5:M5 B6:K50 M6:M50 L7:L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45Z</dcterms:created>
  <dc:creator>member101</dc:creator>
  <dc:description/>
  <dc:language>en-US</dc:language>
  <cp:lastModifiedBy>member106</cp:lastModifiedBy>
  <dcterms:modified xsi:type="dcterms:W3CDTF">2018-03-23T06:1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